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927726145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9277261649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9277261767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9277261778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9277261794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